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A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      </t>
  </si>
  <si>
    <t xml:space="preserve">                Приложение </t>
  </si>
  <si>
    <t xml:space="preserve">Приложение</t>
  </si>
  <si>
    <t xml:space="preserve">                               к решению Совета народных депутатов</t>
  </si>
  <si>
    <t xml:space="preserve">от 21.12.2016   №  94/14</t>
  </si>
  <si>
    <t xml:space="preserve">Перечень имущества, подлежащего  передаче из собственности муниципального образования</t>
  </si>
  <si>
    <t xml:space="preserve">Черкутинское Собинского района в собственность муниципального образования  Собинский район</t>
  </si>
  <si>
    <t xml:space="preserve">Нежилые помещения - недвижимое имущество учреждения</t>
  </si>
  <si>
    <t xml:space="preserve"> №</t>
  </si>
  <si>
    <t xml:space="preserve">Полное </t>
  </si>
  <si>
    <t xml:space="preserve">Адрес места</t>
  </si>
  <si>
    <t xml:space="preserve">Наименование имущества</t>
  </si>
  <si>
    <t xml:space="preserve">Площадь</t>
  </si>
  <si>
    <t xml:space="preserve">балансовая стоитмость</t>
  </si>
  <si>
    <t xml:space="preserve">остаточная стоимость</t>
  </si>
  <si>
    <t xml:space="preserve">Адрес местонахождения имущества</t>
  </si>
  <si>
    <t xml:space="preserve">индивидуализирующие </t>
  </si>
  <si>
    <t xml:space="preserve">п/п</t>
  </si>
  <si>
    <t xml:space="preserve">наименование</t>
  </si>
  <si>
    <t xml:space="preserve">нахождения</t>
  </si>
  <si>
    <t xml:space="preserve">характеристики имущества</t>
  </si>
  <si>
    <t xml:space="preserve">огранизации</t>
  </si>
  <si>
    <t xml:space="preserve">организации,</t>
  </si>
  <si>
    <t xml:space="preserve">ИНН </t>
  </si>
  <si>
    <t xml:space="preserve">организации</t>
  </si>
  <si>
    <t xml:space="preserve">Муниципальное</t>
  </si>
  <si>
    <t xml:space="preserve">Помещение Дома культуры</t>
  </si>
  <si>
    <t xml:space="preserve">инв.№101008</t>
  </si>
  <si>
    <t xml:space="preserve">учреждение</t>
  </si>
  <si>
    <t xml:space="preserve">культуры</t>
  </si>
  <si>
    <t xml:space="preserve">"Черкутинский </t>
  </si>
  <si>
    <t xml:space="preserve">сельский Дом</t>
  </si>
  <si>
    <t xml:space="preserve">культуры"</t>
  </si>
  <si>
    <t xml:space="preserve">Особо ценное движимое имущество учреждения</t>
  </si>
  <si>
    <t xml:space="preserve">рояль Владимир</t>
  </si>
  <si>
    <t xml:space="preserve">инв.№138025</t>
  </si>
  <si>
    <t xml:space="preserve">усилитель НРА-500</t>
  </si>
  <si>
    <t xml:space="preserve">инв.№138029</t>
  </si>
  <si>
    <t xml:space="preserve">компьютер</t>
  </si>
  <si>
    <t xml:space="preserve">инв.№1380062</t>
  </si>
  <si>
    <t xml:space="preserve">акустическая система  2 шт</t>
  </si>
  <si>
    <t xml:space="preserve">инв.№№11010621-11010622</t>
  </si>
  <si>
    <t xml:space="preserve">акустическая система JBL JRZ-125 (HЧ-2*15*ВЧ-1*) 2 шт</t>
  </si>
  <si>
    <t xml:space="preserve">инв.№№30311010632-30311010633</t>
  </si>
  <si>
    <t xml:space="preserve">двухантенная вокальная радиосистема 3 шт</t>
  </si>
  <si>
    <t xml:space="preserve">инв.№№ 11010624-11010626</t>
  </si>
  <si>
    <t xml:space="preserve">сканер многолучевой зеркальный барабан</t>
  </si>
  <si>
    <t xml:space="preserve">инв.№11010627</t>
  </si>
  <si>
    <t xml:space="preserve"> канальный микшер</t>
  </si>
  <si>
    <t xml:space="preserve">инв.№11010628</t>
  </si>
  <si>
    <t xml:space="preserve">усилитель </t>
  </si>
  <si>
    <t xml:space="preserve">инв.№11010630, </t>
  </si>
  <si>
    <t xml:space="preserve">мультимедийный проектор Бенк 1024*768</t>
  </si>
  <si>
    <t xml:space="preserve">инв.№11010644</t>
  </si>
  <si>
    <t xml:space="preserve">ноутбук Тошиба Л40</t>
  </si>
  <si>
    <t xml:space="preserve">инв.№11010645</t>
  </si>
  <si>
    <t xml:space="preserve">микшер</t>
  </si>
  <si>
    <t xml:space="preserve">инв.№30311010628</t>
  </si>
  <si>
    <t xml:space="preserve">инв.№30311010630</t>
  </si>
  <si>
    <t xml:space="preserve">радиосистема головная AKG WMS40 Pro singie sport</t>
  </si>
  <si>
    <t xml:space="preserve">инв.№ 30311010636</t>
  </si>
  <si>
    <t xml:space="preserve">костюм Деда Мороза</t>
  </si>
  <si>
    <t xml:space="preserve">инв.№11010619</t>
  </si>
  <si>
    <t xml:space="preserve">костюм Снегурочки</t>
  </si>
  <si>
    <t xml:space="preserve">инв.№11010620</t>
  </si>
  <si>
    <t xml:space="preserve">костюм русский  8 шт</t>
  </si>
  <si>
    <t xml:space="preserve">инв.№30311010610-30311010615</t>
  </si>
  <si>
    <t xml:space="preserve">Иное движимое имущество</t>
  </si>
  <si>
    <t xml:space="preserve">ноутбук Lenovo G580</t>
  </si>
  <si>
    <t xml:space="preserve">инв.№30311010688</t>
  </si>
  <si>
    <t xml:space="preserve">активная FC BENRINGER B112D</t>
  </si>
  <si>
    <t xml:space="preserve">инв.№30311010690</t>
  </si>
  <si>
    <t xml:space="preserve">инв.№30311010691</t>
  </si>
  <si>
    <t xml:space="preserve">теплосчетчик Логика СПТ 9941</t>
  </si>
  <si>
    <t xml:space="preserve">инв.№3031013002</t>
  </si>
  <si>
    <t xml:space="preserve">16-канальный микшерный пульт</t>
  </si>
  <si>
    <t xml:space="preserve">инв.№30311010787</t>
  </si>
  <si>
    <t xml:space="preserve">усилитель</t>
  </si>
  <si>
    <t xml:space="preserve">инв.№1380061</t>
  </si>
  <si>
    <t xml:space="preserve">цифровой фотоаппарат OlimpisSZ-31 Black S/N JHE205517</t>
  </si>
  <si>
    <t xml:space="preserve">инв.№30311010666</t>
  </si>
  <si>
    <t xml:space="preserve">МФУ EPSON L210 (С11СС 59302) А4, 5760 х 1440 ctpi, 4 цвета, размер капли 4 пл (ч/б)</t>
  </si>
  <si>
    <t xml:space="preserve">инв.№303110410689</t>
  </si>
  <si>
    <t xml:space="preserve">ноутбук ACER Exiensa EX2519-P171</t>
  </si>
  <si>
    <t xml:space="preserve">инв.№30311010792</t>
  </si>
  <si>
    <t xml:space="preserve">двухполосная акустическая система 2 шт</t>
  </si>
  <si>
    <t xml:space="preserve">инв.№№ 30311010789-30311010788</t>
  </si>
  <si>
    <t xml:space="preserve">активный сабвуфер</t>
  </si>
  <si>
    <t xml:space="preserve">инв.№30311010791</t>
  </si>
  <si>
    <t xml:space="preserve">инв.№30311010790</t>
  </si>
  <si>
    <t xml:space="preserve">Масленица лоскутная 4 шт</t>
  </si>
  <si>
    <t xml:space="preserve">инв.№30311010672-30311010674, 30311010723</t>
  </si>
  <si>
    <t xml:space="preserve">костюм фольклерный для девочки 12 шт</t>
  </si>
  <si>
    <t xml:space="preserve">инв.№№30311010742-30311010744</t>
  </si>
  <si>
    <t xml:space="preserve">ботинки кадрильные женские красные  12 шт</t>
  </si>
  <si>
    <t xml:space="preserve">инв.№№ 30311010746-30311010757</t>
  </si>
  <si>
    <t xml:space="preserve">ботинки кадрильные женские красные  4 шт</t>
  </si>
  <si>
    <t xml:space="preserve">инв.№№30311010767-30311010770</t>
  </si>
  <si>
    <t xml:space="preserve">рубашка фольклерная для мальчика 8 шт</t>
  </si>
  <si>
    <t xml:space="preserve">инв.№№30311010778-30311010786</t>
  </si>
  <si>
    <t xml:space="preserve">сапоги черные на мальчика 8 шт</t>
  </si>
  <si>
    <t xml:space="preserve">инв.№№30311010771-30311010778</t>
  </si>
  <si>
    <t xml:space="preserve">гимнастерка военная 8 шт</t>
  </si>
  <si>
    <t xml:space="preserve">инв.№№ 30311010724-30311010730</t>
  </si>
  <si>
    <t xml:space="preserve">юбка военная 8 шт</t>
  </si>
  <si>
    <t xml:space="preserve">инв.№№30311010732-30311010739</t>
  </si>
  <si>
    <t xml:space="preserve">пилотка военная 58 р  8 шт</t>
  </si>
  <si>
    <t xml:space="preserve">инв.№№30311010715-30311010722</t>
  </si>
  <si>
    <t xml:space="preserve">костюм Царя</t>
  </si>
  <si>
    <t xml:space="preserve">инв.№30311010637</t>
  </si>
  <si>
    <t xml:space="preserve">кадриль р-р 40 (Колч) Колч 8 шт</t>
  </si>
  <si>
    <t xml:space="preserve">инв.№№30311010678-30311010685</t>
  </si>
  <si>
    <t xml:space="preserve">огнетушитель 5 шт</t>
  </si>
  <si>
    <t xml:space="preserve">инв.№№30311010640, 10641,10643,10686,10687</t>
  </si>
  <si>
    <t xml:space="preserve">печать</t>
  </si>
  <si>
    <t xml:space="preserve">инв.№30311010647</t>
  </si>
  <si>
    <t xml:space="preserve">повойник 4 шт</t>
  </si>
  <si>
    <t xml:space="preserve">инв.№№33011010675, 110676,110677,110741</t>
  </si>
  <si>
    <t xml:space="preserve">рубашка мужская 52-р-р</t>
  </si>
  <si>
    <t xml:space="preserve">инв.№30311010740</t>
  </si>
  <si>
    <t xml:space="preserve">рубашка мужская народная  4 шт</t>
  </si>
  <si>
    <t xml:space="preserve">инв.№№ 30311010668-30311010671</t>
  </si>
  <si>
    <t xml:space="preserve">русский хороводный костюм 8 шт</t>
  </si>
  <si>
    <t xml:space="preserve">инв.№№30311010657-303111010663</t>
  </si>
  <si>
    <t xml:space="preserve">стойка микрофонная </t>
  </si>
  <si>
    <t xml:space="preserve">инв.№30311010693</t>
  </si>
  <si>
    <t xml:space="preserve">стул РС-02 ткань серая 15 шт </t>
  </si>
  <si>
    <t xml:space="preserve">инв.№№ 30311010696-30311010710</t>
  </si>
  <si>
    <t xml:space="preserve">пианино Владимир 3 шт</t>
  </si>
  <si>
    <t xml:space="preserve">инв.№№138022-138024</t>
  </si>
  <si>
    <t xml:space="preserve">туфли женские сценические 10 шт</t>
  </si>
  <si>
    <t xml:space="preserve">инв.№№ 30311010618-3301010627</t>
  </si>
  <si>
    <t xml:space="preserve">гитара акустическаяCG160-6-ти струнная</t>
  </si>
  <si>
    <t xml:space="preserve">инв.№3031101063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false" hidden="true" outlineLevel="0" max="3" min="3" style="0" width="9.06"/>
    <col collapsed="false" customWidth="true" hidden="false" outlineLevel="0" max="4" min="4" style="0" width="15.13"/>
    <col collapsed="false" customWidth="true" hidden="false" outlineLevel="0" max="5" min="5" style="0" width="31.85"/>
    <col collapsed="false" customWidth="false" hidden="true" outlineLevel="0" max="6" min="6" style="0" width="9.06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false" hidden="true" outlineLevel="0" max="24" min="10" style="0" width="9.06"/>
    <col collapsed="false" customWidth="true" hidden="false" outlineLevel="0" max="25" min="25" style="0" width="20.85"/>
    <col collapsed="false" customWidth="false" hidden="true" outlineLevel="0" max="27" min="26" style="0" width="9.06"/>
  </cols>
  <sheetData>
    <row r="2" customFormat="false" ht="18" hidden="false" customHeight="false" outlineLevel="0" collapsed="false">
      <c r="A2" s="0" t="s">
        <v>0</v>
      </c>
      <c r="E2" s="1"/>
      <c r="I2" s="2"/>
      <c r="J2" s="2"/>
    </row>
    <row r="3" customFormat="false" ht="18" hidden="false" customHeight="false" outlineLevel="0" collapsed="false">
      <c r="E3" s="1"/>
      <c r="I3" s="2" t="s">
        <v>1</v>
      </c>
      <c r="J3" s="2"/>
      <c r="Y3" s="3" t="s">
        <v>2</v>
      </c>
    </row>
    <row r="4" customFormat="false" ht="14.25" hidden="false" customHeight="false" outlineLevel="0" collapsed="false">
      <c r="E4" s="1"/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8" hidden="false" customHeight="false" outlineLevel="0" collapsed="false">
      <c r="E5" s="1"/>
      <c r="I5" s="2" t="s">
        <v>4</v>
      </c>
      <c r="J5" s="2"/>
      <c r="Y5" s="5"/>
    </row>
    <row r="6" customFormat="false" ht="12.75" hidden="false" customHeight="false" outlineLevel="0" collapsed="false">
      <c r="E6" s="1"/>
    </row>
    <row r="7" customFormat="false" ht="15.75" hidden="false" customHeight="false" outlineLevel="0" collapsed="false">
      <c r="D7" s="6" t="s">
        <v>5</v>
      </c>
      <c r="E7" s="7"/>
      <c r="F7" s="6"/>
      <c r="G7" s="6"/>
      <c r="H7" s="6"/>
      <c r="I7" s="6"/>
      <c r="J7" s="7"/>
      <c r="L7" s="1"/>
      <c r="T7" s="1"/>
    </row>
    <row r="8" customFormat="false" ht="15.75" hidden="false" customHeight="false" outlineLevel="0" collapsed="false">
      <c r="D8" s="6" t="s">
        <v>6</v>
      </c>
      <c r="E8" s="7"/>
      <c r="F8" s="6"/>
      <c r="G8" s="6"/>
      <c r="H8" s="6"/>
      <c r="I8" s="6"/>
      <c r="J8" s="7"/>
      <c r="L8" s="1"/>
      <c r="T8" s="1"/>
    </row>
    <row r="9" customFormat="false" ht="15.75" hidden="false" customHeight="false" outlineLevel="0" collapsed="false">
      <c r="D9" s="6"/>
      <c r="E9" s="7"/>
      <c r="F9" s="6"/>
      <c r="G9" s="6"/>
      <c r="H9" s="6"/>
      <c r="I9" s="6"/>
      <c r="J9" s="7"/>
      <c r="L9" s="1"/>
      <c r="T9" s="1"/>
    </row>
    <row r="10" customFormat="false" ht="15.75" hidden="false" customHeight="false" outlineLevel="0" collapsed="false">
      <c r="D10" s="7" t="s">
        <v>7</v>
      </c>
      <c r="E10" s="7"/>
      <c r="F10" s="7"/>
      <c r="G10" s="7"/>
      <c r="J10" s="1"/>
      <c r="L10" s="1"/>
      <c r="T10" s="1"/>
    </row>
    <row r="11" customFormat="false" ht="51" hidden="false" customHeight="false" outlineLevel="0" collapsed="false">
      <c r="A11" s="8" t="s">
        <v>8</v>
      </c>
      <c r="B11" s="8" t="s">
        <v>9</v>
      </c>
      <c r="C11" s="9"/>
      <c r="D11" s="9" t="s">
        <v>10</v>
      </c>
      <c r="E11" s="8" t="s">
        <v>11</v>
      </c>
      <c r="F11" s="9" t="s">
        <v>12</v>
      </c>
      <c r="G11" s="10" t="s">
        <v>13</v>
      </c>
      <c r="H11" s="10" t="s">
        <v>14</v>
      </c>
      <c r="I11" s="11" t="s">
        <v>15</v>
      </c>
      <c r="J11" s="12"/>
      <c r="L11" s="8"/>
      <c r="U11" s="13"/>
      <c r="V11" s="13"/>
      <c r="W11" s="13"/>
      <c r="X11" s="9"/>
      <c r="Y11" s="14" t="s">
        <v>16</v>
      </c>
      <c r="Z11" s="9"/>
      <c r="AA11" s="12"/>
    </row>
    <row r="12" customFormat="false" ht="25.5" hidden="false" customHeight="false" outlineLevel="0" collapsed="false">
      <c r="A12" s="15" t="s">
        <v>17</v>
      </c>
      <c r="B12" s="15" t="s">
        <v>18</v>
      </c>
      <c r="C12" s="16"/>
      <c r="D12" s="17" t="s">
        <v>19</v>
      </c>
      <c r="E12" s="15"/>
      <c r="F12" s="16"/>
      <c r="G12" s="18"/>
      <c r="H12" s="18"/>
      <c r="I12" s="19"/>
      <c r="J12" s="20"/>
      <c r="L12" s="15"/>
      <c r="U12" s="21"/>
      <c r="V12" s="21"/>
      <c r="W12" s="21"/>
      <c r="X12" s="16"/>
      <c r="Y12" s="22" t="s">
        <v>20</v>
      </c>
      <c r="Z12" s="16"/>
      <c r="AA12" s="20"/>
    </row>
    <row r="13" customFormat="false" ht="12.75" hidden="false" customHeight="false" outlineLevel="0" collapsed="false">
      <c r="A13" s="15"/>
      <c r="B13" s="15" t="s">
        <v>21</v>
      </c>
      <c r="C13" s="16"/>
      <c r="D13" s="17" t="s">
        <v>22</v>
      </c>
      <c r="E13" s="15"/>
      <c r="F13" s="16"/>
      <c r="G13" s="18"/>
      <c r="H13" s="18"/>
      <c r="I13" s="19"/>
      <c r="J13" s="20"/>
      <c r="L13" s="15"/>
      <c r="U13" s="21"/>
      <c r="V13" s="21"/>
      <c r="W13" s="21"/>
      <c r="X13" s="16"/>
      <c r="Y13" s="22"/>
      <c r="Z13" s="16"/>
      <c r="AA13" s="20"/>
    </row>
    <row r="14" customFormat="false" ht="12.75" hidden="false" customHeight="false" outlineLevel="0" collapsed="false">
      <c r="A14" s="15"/>
      <c r="B14" s="15"/>
      <c r="C14" s="16"/>
      <c r="D14" s="17" t="s">
        <v>23</v>
      </c>
      <c r="E14" s="15"/>
      <c r="F14" s="16"/>
      <c r="G14" s="18"/>
      <c r="H14" s="18"/>
      <c r="I14" s="19"/>
      <c r="J14" s="20"/>
      <c r="L14" s="15"/>
      <c r="U14" s="21"/>
      <c r="V14" s="21"/>
      <c r="W14" s="21"/>
      <c r="X14" s="16"/>
      <c r="Y14" s="15"/>
      <c r="Z14" s="16"/>
      <c r="AA14" s="20"/>
    </row>
    <row r="15" customFormat="false" ht="12.75" hidden="false" customHeight="false" outlineLevel="0" collapsed="false">
      <c r="A15" s="23"/>
      <c r="B15" s="15"/>
      <c r="C15" s="16"/>
      <c r="D15" s="16" t="s">
        <v>24</v>
      </c>
      <c r="E15" s="15"/>
      <c r="F15" s="16"/>
      <c r="G15" s="18"/>
      <c r="H15" s="18"/>
      <c r="I15" s="19"/>
      <c r="J15" s="20"/>
      <c r="L15" s="15"/>
      <c r="T15" s="8"/>
      <c r="U15" s="21"/>
      <c r="V15" s="21"/>
      <c r="W15" s="21"/>
      <c r="X15" s="16"/>
      <c r="Y15" s="15"/>
      <c r="Z15" s="16"/>
      <c r="AA15" s="20"/>
    </row>
    <row r="16" customFormat="false" ht="12.75" hidden="false" customHeight="false" outlineLevel="0" collapsed="false">
      <c r="A16" s="24" t="n">
        <v>1</v>
      </c>
      <c r="B16" s="25" t="n">
        <v>2</v>
      </c>
      <c r="C16" s="18"/>
      <c r="D16" s="25" t="n">
        <v>3</v>
      </c>
      <c r="E16" s="25" t="n">
        <v>4</v>
      </c>
      <c r="F16" s="26"/>
      <c r="G16" s="18"/>
      <c r="H16" s="18"/>
      <c r="I16" s="27" t="n">
        <v>5</v>
      </c>
      <c r="J16" s="2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5" t="n">
        <v>6</v>
      </c>
      <c r="Z16" s="16"/>
      <c r="AA16" s="20"/>
    </row>
    <row r="17" customFormat="false" ht="12.75" hidden="false" customHeight="false" outlineLevel="0" collapsed="false">
      <c r="A17" s="13" t="n">
        <v>1</v>
      </c>
      <c r="B17" s="8" t="s">
        <v>25</v>
      </c>
      <c r="C17" s="29"/>
      <c r="D17" s="18"/>
      <c r="E17" s="18" t="s">
        <v>26</v>
      </c>
      <c r="F17" s="29"/>
      <c r="G17" s="18" t="n">
        <v>35561443.75</v>
      </c>
      <c r="H17" s="18"/>
      <c r="I17" s="18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7" t="s">
        <v>27</v>
      </c>
      <c r="Z17" s="29"/>
      <c r="AA17" s="28"/>
    </row>
    <row r="18" customFormat="false" ht="12.75" hidden="false" customHeight="false" outlineLevel="0" collapsed="false">
      <c r="A18" s="21"/>
      <c r="B18" s="15" t="s">
        <v>28</v>
      </c>
      <c r="C18" s="29"/>
      <c r="D18" s="18"/>
      <c r="E18" s="18"/>
      <c r="F18" s="29"/>
      <c r="G18" s="18"/>
      <c r="H18" s="18"/>
      <c r="I18" s="30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7"/>
      <c r="Z18" s="29"/>
      <c r="AA18" s="28"/>
    </row>
    <row r="19" customFormat="false" ht="12.75" hidden="false" customHeight="false" outlineLevel="0" collapsed="false">
      <c r="A19" s="21"/>
      <c r="B19" s="15" t="s">
        <v>29</v>
      </c>
      <c r="C19" s="29"/>
      <c r="D19" s="18"/>
      <c r="E19" s="30"/>
      <c r="F19" s="29"/>
      <c r="G19" s="18"/>
      <c r="H19" s="18"/>
      <c r="I19" s="30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7"/>
      <c r="Z19" s="29"/>
      <c r="AA19" s="28"/>
    </row>
    <row r="20" customFormat="false" ht="12.75" hidden="false" customHeight="false" outlineLevel="0" collapsed="false">
      <c r="A20" s="21"/>
      <c r="B20" s="15" t="s">
        <v>30</v>
      </c>
      <c r="C20" s="29"/>
      <c r="D20" s="18"/>
      <c r="E20" s="30"/>
      <c r="F20" s="29"/>
      <c r="G20" s="18"/>
      <c r="H20" s="18"/>
      <c r="I20" s="30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7"/>
      <c r="Z20" s="29"/>
      <c r="AA20" s="28"/>
    </row>
    <row r="21" customFormat="false" ht="12.75" hidden="false" customHeight="false" outlineLevel="0" collapsed="false">
      <c r="A21" s="21"/>
      <c r="B21" s="15" t="s">
        <v>31</v>
      </c>
      <c r="C21" s="29"/>
      <c r="D21" s="18"/>
      <c r="E21" s="30"/>
      <c r="F21" s="29"/>
      <c r="G21" s="18"/>
      <c r="H21" s="18"/>
      <c r="I21" s="30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7"/>
      <c r="Z21" s="29"/>
      <c r="AA21" s="28"/>
    </row>
    <row r="22" customFormat="false" ht="12.75" hidden="false" customHeight="false" outlineLevel="0" collapsed="false">
      <c r="A22" s="31"/>
      <c r="B22" s="23" t="s">
        <v>32</v>
      </c>
      <c r="C22" s="29"/>
      <c r="D22" s="18"/>
      <c r="E22" s="18"/>
      <c r="F22" s="29"/>
      <c r="G22" s="18"/>
      <c r="H22" s="18"/>
      <c r="I22" s="18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32"/>
      <c r="Z22" s="29"/>
      <c r="AA22" s="28"/>
    </row>
    <row r="23" customFormat="false" ht="12.75" hidden="false" customHeight="false" outlineLevel="0" collapsed="false">
      <c r="A23" s="31"/>
      <c r="B23" s="23"/>
      <c r="C23" s="29"/>
      <c r="D23" s="18"/>
      <c r="E23" s="18"/>
      <c r="F23" s="29"/>
      <c r="G23" s="33" t="n">
        <f aca="false">SUM(G12:G22)</f>
        <v>35561443.75</v>
      </c>
      <c r="H23" s="18"/>
      <c r="I23" s="34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32"/>
      <c r="Z23" s="29"/>
      <c r="AA23" s="28"/>
    </row>
    <row r="24" customFormat="false" ht="12.75" hidden="false" customHeight="false" outlineLevel="0" collapsed="false">
      <c r="A24" s="31"/>
      <c r="B24" s="23"/>
      <c r="C24" s="29"/>
      <c r="D24" s="18"/>
      <c r="E24" s="18"/>
      <c r="F24" s="29"/>
      <c r="G24" s="18"/>
      <c r="H24" s="18"/>
      <c r="I24" s="34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32"/>
      <c r="Z24" s="29"/>
      <c r="AA24" s="28"/>
    </row>
    <row r="25" customFormat="false" ht="15.75" hidden="false" customHeight="false" outlineLevel="0" collapsed="false">
      <c r="A25" s="31"/>
      <c r="B25" s="23"/>
      <c r="C25" s="29"/>
      <c r="D25" s="6"/>
      <c r="E25" s="7" t="s">
        <v>33</v>
      </c>
      <c r="F25" s="35"/>
      <c r="G25" s="36"/>
      <c r="H25" s="18"/>
      <c r="I25" s="34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32"/>
      <c r="Z25" s="29"/>
      <c r="AA25" s="28"/>
    </row>
    <row r="26" customFormat="false" ht="12.75" hidden="false" customHeight="false" outlineLevel="0" collapsed="false">
      <c r="A26" s="31" t="n">
        <v>1</v>
      </c>
      <c r="B26" s="28"/>
      <c r="C26" s="18"/>
      <c r="D26" s="18"/>
      <c r="E26" s="10" t="s">
        <v>34</v>
      </c>
      <c r="G26" s="18" t="n">
        <v>31881.06</v>
      </c>
      <c r="H26" s="18"/>
      <c r="I26" s="29"/>
      <c r="J26" s="28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37" t="s">
        <v>35</v>
      </c>
      <c r="Z26" s="29"/>
      <c r="AA26" s="28"/>
    </row>
    <row r="27" customFormat="false" ht="12.75" hidden="false" customHeight="false" outlineLevel="0" collapsed="false">
      <c r="A27" s="31" t="n">
        <v>2</v>
      </c>
      <c r="B27" s="28"/>
      <c r="C27" s="18"/>
      <c r="D27" s="18"/>
      <c r="E27" s="10" t="s">
        <v>36</v>
      </c>
      <c r="G27" s="18" t="n">
        <v>11673.9</v>
      </c>
      <c r="H27" s="18"/>
      <c r="I27" s="29"/>
      <c r="J27" s="28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37" t="s">
        <v>37</v>
      </c>
      <c r="Z27" s="29"/>
      <c r="AA27" s="28"/>
    </row>
    <row r="28" customFormat="false" ht="12.75" hidden="false" customHeight="false" outlineLevel="0" collapsed="false">
      <c r="A28" s="31" t="n">
        <v>3</v>
      </c>
      <c r="B28" s="28"/>
      <c r="C28" s="29"/>
      <c r="D28" s="18"/>
      <c r="E28" s="10" t="s">
        <v>38</v>
      </c>
      <c r="G28" s="18" t="n">
        <v>22800</v>
      </c>
      <c r="H28" s="18"/>
      <c r="I28" s="29"/>
      <c r="J28" s="28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37" t="s">
        <v>39</v>
      </c>
      <c r="Z28" s="29"/>
      <c r="AA28" s="28"/>
    </row>
    <row r="29" customFormat="false" ht="25.5" hidden="false" customHeight="false" outlineLevel="0" collapsed="false">
      <c r="A29" s="31" t="n">
        <v>4</v>
      </c>
      <c r="B29" s="28"/>
      <c r="C29" s="29"/>
      <c r="D29" s="18"/>
      <c r="E29" s="10" t="s">
        <v>40</v>
      </c>
      <c r="F29" s="26"/>
      <c r="G29" s="18" t="n">
        <v>37240</v>
      </c>
      <c r="H29" s="18"/>
      <c r="I29" s="38"/>
      <c r="J29" s="12"/>
      <c r="K29" s="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26"/>
      <c r="Y29" s="37" t="s">
        <v>41</v>
      </c>
      <c r="Z29" s="29"/>
      <c r="AA29" s="28"/>
    </row>
    <row r="30" customFormat="false" ht="25.5" hidden="false" customHeight="false" outlineLevel="0" collapsed="false">
      <c r="A30" s="31" t="n">
        <v>5</v>
      </c>
      <c r="B30" s="28"/>
      <c r="C30" s="29"/>
      <c r="D30" s="18"/>
      <c r="E30" s="10" t="s">
        <v>42</v>
      </c>
      <c r="F30" s="26"/>
      <c r="G30" s="18" t="n">
        <v>37320</v>
      </c>
      <c r="H30" s="18"/>
      <c r="I30" s="29"/>
      <c r="J30" s="28"/>
      <c r="K30" s="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26"/>
      <c r="Y30" s="37" t="s">
        <v>43</v>
      </c>
      <c r="Z30" s="29"/>
      <c r="AA30" s="28"/>
    </row>
    <row r="31" customFormat="false" ht="25.5" hidden="false" customHeight="false" outlineLevel="0" collapsed="false">
      <c r="A31" s="31" t="n">
        <v>6</v>
      </c>
      <c r="B31" s="18"/>
      <c r="C31" s="18"/>
      <c r="D31" s="18"/>
      <c r="E31" s="10" t="s">
        <v>44</v>
      </c>
      <c r="G31" s="18" t="n">
        <v>37800</v>
      </c>
      <c r="H31" s="18"/>
      <c r="I31" s="29"/>
      <c r="J31" s="28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37" t="s">
        <v>45</v>
      </c>
      <c r="Z31" s="29"/>
      <c r="AA31" s="28"/>
    </row>
    <row r="32" customFormat="false" ht="25.5" hidden="false" customHeight="false" outlineLevel="0" collapsed="false">
      <c r="A32" s="31" t="n">
        <v>7</v>
      </c>
      <c r="B32" s="28"/>
      <c r="C32" s="18"/>
      <c r="D32" s="18"/>
      <c r="E32" s="10" t="s">
        <v>46</v>
      </c>
      <c r="G32" s="18" t="n">
        <v>17220</v>
      </c>
      <c r="H32" s="18"/>
      <c r="I32" s="29"/>
      <c r="J32" s="28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37" t="s">
        <v>47</v>
      </c>
      <c r="Z32" s="29"/>
      <c r="AA32" s="28"/>
    </row>
    <row r="33" customFormat="false" ht="12.75" hidden="false" customHeight="false" outlineLevel="0" collapsed="false">
      <c r="A33" s="31" t="n">
        <v>8</v>
      </c>
      <c r="B33" s="28"/>
      <c r="C33" s="29"/>
      <c r="D33" s="18"/>
      <c r="E33" s="10" t="s">
        <v>48</v>
      </c>
      <c r="G33" s="18" t="n">
        <v>13552</v>
      </c>
      <c r="H33" s="18"/>
      <c r="I33" s="29"/>
      <c r="J33" s="28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37" t="s">
        <v>49</v>
      </c>
      <c r="Z33" s="29"/>
      <c r="AA33" s="28"/>
    </row>
    <row r="34" customFormat="false" ht="12.75" hidden="false" customHeight="false" outlineLevel="0" collapsed="false">
      <c r="A34" s="31" t="n">
        <v>9</v>
      </c>
      <c r="B34" s="28"/>
      <c r="C34" s="29"/>
      <c r="D34" s="18"/>
      <c r="E34" s="10" t="s">
        <v>50</v>
      </c>
      <c r="G34" s="18" t="n">
        <v>18614</v>
      </c>
      <c r="H34" s="18"/>
      <c r="I34" s="29"/>
      <c r="J34" s="28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37" t="s">
        <v>51</v>
      </c>
      <c r="Z34" s="29"/>
      <c r="AA34" s="28"/>
    </row>
    <row r="35" customFormat="false" ht="25.5" hidden="false" customHeight="false" outlineLevel="0" collapsed="false">
      <c r="A35" s="31" t="n">
        <v>10</v>
      </c>
      <c r="B35" s="28"/>
      <c r="C35" s="29"/>
      <c r="D35" s="18"/>
      <c r="E35" s="10" t="s">
        <v>52</v>
      </c>
      <c r="G35" s="18" t="n">
        <v>28327</v>
      </c>
      <c r="H35" s="18" t="n">
        <v>4653.24</v>
      </c>
      <c r="I35" s="29"/>
      <c r="J35" s="28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37" t="s">
        <v>53</v>
      </c>
      <c r="Z35" s="29"/>
      <c r="AA35" s="28"/>
    </row>
    <row r="36" customFormat="false" ht="12.75" hidden="false" customHeight="false" outlineLevel="0" collapsed="false">
      <c r="A36" s="31" t="n">
        <v>11</v>
      </c>
      <c r="B36" s="28"/>
      <c r="C36" s="29"/>
      <c r="D36" s="18"/>
      <c r="E36" s="10" t="s">
        <v>54</v>
      </c>
      <c r="G36" s="18" t="n">
        <v>21637</v>
      </c>
      <c r="H36" s="18" t="n">
        <v>3531.8</v>
      </c>
      <c r="I36" s="29"/>
      <c r="J36" s="28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37" t="s">
        <v>55</v>
      </c>
      <c r="Z36" s="29"/>
      <c r="AA36" s="28"/>
    </row>
    <row r="37" customFormat="false" ht="12.75" hidden="false" customHeight="false" outlineLevel="0" collapsed="false">
      <c r="A37" s="31" t="n">
        <v>12</v>
      </c>
      <c r="B37" s="28"/>
      <c r="C37" s="29"/>
      <c r="D37" s="18"/>
      <c r="E37" s="10" t="s">
        <v>56</v>
      </c>
      <c r="G37" s="18" t="n">
        <v>30833</v>
      </c>
      <c r="H37" s="18" t="n">
        <v>16615.93</v>
      </c>
      <c r="I37" s="29"/>
      <c r="J37" s="28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37" t="s">
        <v>57</v>
      </c>
      <c r="Z37" s="29"/>
      <c r="AA37" s="28"/>
    </row>
    <row r="38" customFormat="false" ht="12.75" hidden="false" customHeight="false" outlineLevel="0" collapsed="false">
      <c r="A38" s="31" t="n">
        <v>13</v>
      </c>
      <c r="B38" s="28"/>
      <c r="C38" s="29"/>
      <c r="D38" s="18"/>
      <c r="E38" s="10" t="s">
        <v>38</v>
      </c>
      <c r="G38" s="18" t="n">
        <v>35774</v>
      </c>
      <c r="H38" s="18"/>
      <c r="I38" s="29"/>
      <c r="J38" s="28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37" t="s">
        <v>58</v>
      </c>
      <c r="Z38" s="29"/>
      <c r="AA38" s="28"/>
    </row>
    <row r="39" customFormat="false" ht="25.5" hidden="false" customHeight="false" outlineLevel="0" collapsed="false">
      <c r="A39" s="31" t="n">
        <v>14</v>
      </c>
      <c r="B39" s="28"/>
      <c r="C39" s="29"/>
      <c r="D39" s="18"/>
      <c r="E39" s="39" t="s">
        <v>59</v>
      </c>
      <c r="G39" s="18" t="n">
        <v>93130</v>
      </c>
      <c r="H39" s="18"/>
      <c r="I39" s="34"/>
      <c r="J39" s="28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40" t="s">
        <v>60</v>
      </c>
      <c r="Z39" s="29"/>
      <c r="AA39" s="28"/>
    </row>
    <row r="40" customFormat="false" ht="12.75" hidden="false" customHeight="false" outlineLevel="0" collapsed="false">
      <c r="A40" s="31" t="n">
        <v>15</v>
      </c>
      <c r="B40" s="28"/>
      <c r="C40" s="29"/>
      <c r="D40" s="41"/>
      <c r="E40" s="18" t="s">
        <v>61</v>
      </c>
      <c r="G40" s="18" t="n">
        <v>10500</v>
      </c>
      <c r="H40" s="18"/>
      <c r="I40" s="29"/>
      <c r="J40" s="28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37" t="s">
        <v>62</v>
      </c>
      <c r="Z40" s="29"/>
      <c r="AA40" s="28"/>
    </row>
    <row r="41" customFormat="false" ht="12.75" hidden="false" customHeight="false" outlineLevel="0" collapsed="false">
      <c r="A41" s="31"/>
      <c r="B41" s="28"/>
      <c r="C41" s="29"/>
      <c r="D41" s="42"/>
      <c r="E41" s="18" t="s">
        <v>63</v>
      </c>
      <c r="G41" s="18" t="n">
        <v>9500</v>
      </c>
      <c r="H41" s="18"/>
      <c r="I41" s="29"/>
      <c r="J41" s="28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37" t="s">
        <v>64</v>
      </c>
      <c r="Z41" s="29"/>
      <c r="AA41" s="28"/>
    </row>
    <row r="42" customFormat="false" ht="25.5" hidden="false" customHeight="false" outlineLevel="0" collapsed="false">
      <c r="A42" s="31"/>
      <c r="B42" s="28"/>
      <c r="C42" s="29"/>
      <c r="D42" s="23"/>
      <c r="E42" s="18" t="s">
        <v>65</v>
      </c>
      <c r="G42" s="18" t="n">
        <v>56000</v>
      </c>
      <c r="H42" s="18"/>
      <c r="I42" s="29"/>
      <c r="J42" s="28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37" t="s">
        <v>66</v>
      </c>
      <c r="Z42" s="29"/>
      <c r="AA42" s="28"/>
    </row>
    <row r="43" customFormat="false" ht="12.75" hidden="false" customHeight="false" outlineLevel="0" collapsed="false">
      <c r="A43" s="31"/>
      <c r="B43" s="28"/>
      <c r="C43" s="29"/>
      <c r="D43" s="23"/>
      <c r="E43" s="23"/>
      <c r="G43" s="33" t="n">
        <f aca="false">SUM(G26:G42)</f>
        <v>513801.96</v>
      </c>
      <c r="H43" s="33" t="n">
        <f aca="false">SUM(H26:H42)</f>
        <v>24800.97</v>
      </c>
      <c r="I43" s="34"/>
      <c r="J43" s="28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40"/>
      <c r="Z43" s="29"/>
      <c r="AA43" s="28"/>
    </row>
    <row r="44" customFormat="false" ht="15.75" hidden="false" customHeight="false" outlineLevel="0" collapsed="false">
      <c r="A44" s="31"/>
      <c r="B44" s="28"/>
      <c r="C44" s="29"/>
      <c r="D44" s="43" t="s">
        <v>67</v>
      </c>
      <c r="E44" s="43"/>
      <c r="F44" s="43"/>
      <c r="G44" s="43"/>
      <c r="H44" s="18"/>
      <c r="I44" s="34"/>
      <c r="J44" s="2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40"/>
      <c r="Z44" s="29"/>
      <c r="AA44" s="28"/>
    </row>
    <row r="45" customFormat="false" ht="12.75" hidden="false" customHeight="false" outlineLevel="0" collapsed="false">
      <c r="A45" s="31"/>
      <c r="B45" s="28"/>
      <c r="C45" s="29"/>
      <c r="D45" s="26"/>
      <c r="E45" s="10"/>
      <c r="F45" s="29"/>
      <c r="G45" s="18"/>
      <c r="H45" s="18"/>
      <c r="I45" s="34"/>
      <c r="J45" s="28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40"/>
      <c r="Z45" s="29"/>
      <c r="AA45" s="28"/>
    </row>
    <row r="46" customFormat="false" ht="12.75" hidden="false" customHeight="false" outlineLevel="0" collapsed="false">
      <c r="A46" s="31" t="n">
        <v>1</v>
      </c>
      <c r="B46" s="28"/>
      <c r="C46" s="29"/>
      <c r="D46" s="26"/>
      <c r="E46" s="10" t="s">
        <v>68</v>
      </c>
      <c r="G46" s="18" t="n">
        <v>11370</v>
      </c>
      <c r="H46" s="18"/>
      <c r="I46" s="29"/>
      <c r="J46" s="28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37" t="s">
        <v>69</v>
      </c>
      <c r="Z46" s="29"/>
      <c r="AA46" s="28"/>
    </row>
    <row r="47" customFormat="false" ht="12.75" hidden="false" customHeight="false" outlineLevel="0" collapsed="false">
      <c r="A47" s="31" t="n">
        <v>2</v>
      </c>
      <c r="B47" s="28"/>
      <c r="C47" s="29"/>
      <c r="D47" s="18"/>
      <c r="E47" s="39" t="s">
        <v>70</v>
      </c>
      <c r="F47" s="29"/>
      <c r="G47" s="18" t="n">
        <v>13000</v>
      </c>
      <c r="H47" s="18"/>
      <c r="I47" s="38"/>
      <c r="J47" s="12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7" t="s">
        <v>71</v>
      </c>
      <c r="Z47" s="29"/>
      <c r="AA47" s="28"/>
    </row>
    <row r="48" customFormat="false" ht="12.75" hidden="false" customHeight="false" outlineLevel="0" collapsed="false">
      <c r="A48" s="31" t="n">
        <v>3</v>
      </c>
      <c r="B48" s="28"/>
      <c r="C48" s="29"/>
      <c r="D48" s="18"/>
      <c r="E48" s="10" t="s">
        <v>70</v>
      </c>
      <c r="F48" s="26"/>
      <c r="G48" s="18" t="n">
        <v>13000</v>
      </c>
      <c r="H48" s="18"/>
      <c r="I48" s="38"/>
      <c r="J48" s="12"/>
      <c r="K48" s="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26"/>
      <c r="Y48" s="27" t="s">
        <v>72</v>
      </c>
      <c r="Z48" s="29"/>
      <c r="AA48" s="28"/>
    </row>
    <row r="49" customFormat="false" ht="12.75" hidden="false" customHeight="false" outlineLevel="0" collapsed="false">
      <c r="A49" s="31" t="n">
        <v>4</v>
      </c>
      <c r="B49" s="28"/>
      <c r="C49" s="29"/>
      <c r="D49" s="18"/>
      <c r="E49" s="14" t="s">
        <v>73</v>
      </c>
      <c r="G49" s="18" t="n">
        <v>74989</v>
      </c>
      <c r="H49" s="18"/>
      <c r="I49" s="29"/>
      <c r="J49" s="28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37" t="s">
        <v>74</v>
      </c>
      <c r="Z49" s="29"/>
      <c r="AA49" s="28"/>
    </row>
    <row r="50" customFormat="false" ht="12.75" hidden="false" customHeight="false" outlineLevel="0" collapsed="false">
      <c r="A50" s="23" t="n">
        <v>5</v>
      </c>
      <c r="B50" s="18"/>
      <c r="C50" s="29"/>
      <c r="D50" s="26"/>
      <c r="E50" s="10" t="s">
        <v>75</v>
      </c>
      <c r="F50" s="9"/>
      <c r="G50" s="41" t="n">
        <v>29500</v>
      </c>
      <c r="H50" s="41"/>
      <c r="I50" s="16"/>
      <c r="J50" s="12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24" t="s">
        <v>76</v>
      </c>
      <c r="Z50" s="29"/>
      <c r="AA50" s="28"/>
    </row>
    <row r="51" customFormat="false" ht="12.75" hidden="false" customHeight="false" outlineLevel="0" collapsed="false">
      <c r="A51" s="18" t="n">
        <v>6</v>
      </c>
      <c r="B51" s="41"/>
      <c r="C51" s="29"/>
      <c r="D51" s="26"/>
      <c r="E51" s="44" t="s">
        <v>77</v>
      </c>
      <c r="G51" s="45" t="n">
        <v>13227.36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27" t="s">
        <v>78</v>
      </c>
      <c r="Z51" s="29"/>
      <c r="AA51" s="28"/>
    </row>
    <row r="52" customFormat="false" ht="25.5" hidden="false" customHeight="false" outlineLevel="0" collapsed="false">
      <c r="A52" s="26" t="n">
        <v>7</v>
      </c>
      <c r="B52" s="18"/>
      <c r="C52" s="29"/>
      <c r="D52" s="26"/>
      <c r="E52" s="44" t="s">
        <v>79</v>
      </c>
      <c r="F52" s="18"/>
      <c r="G52" s="46" t="n">
        <v>9990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27" t="s">
        <v>80</v>
      </c>
      <c r="Z52" s="29"/>
      <c r="AA52" s="28"/>
    </row>
    <row r="53" customFormat="false" ht="38.25" hidden="false" customHeight="false" outlineLevel="0" collapsed="false">
      <c r="A53" s="26" t="n">
        <v>8</v>
      </c>
      <c r="B53" s="18"/>
      <c r="C53" s="29"/>
      <c r="D53" s="26"/>
      <c r="E53" s="10" t="s">
        <v>81</v>
      </c>
      <c r="G53" s="18" t="n">
        <v>11390</v>
      </c>
      <c r="H53" s="18"/>
      <c r="I53" s="29"/>
      <c r="J53" s="28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37" t="s">
        <v>82</v>
      </c>
      <c r="Z53" s="29"/>
      <c r="AA53" s="28"/>
    </row>
    <row r="54" customFormat="false" ht="25.5" hidden="false" customHeight="false" outlineLevel="0" collapsed="false">
      <c r="A54" s="26" t="n">
        <v>9</v>
      </c>
      <c r="B54" s="18"/>
      <c r="C54" s="29"/>
      <c r="D54" s="26"/>
      <c r="E54" s="14" t="s">
        <v>83</v>
      </c>
      <c r="G54" s="18" t="n">
        <v>25000</v>
      </c>
      <c r="H54" s="18"/>
      <c r="I54" s="29"/>
      <c r="J54" s="28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7" t="s">
        <v>84</v>
      </c>
      <c r="Z54" s="29"/>
      <c r="AA54" s="28"/>
    </row>
    <row r="55" customFormat="false" ht="25.5" hidden="false" customHeight="false" outlineLevel="0" collapsed="false">
      <c r="A55" s="26" t="n">
        <v>10</v>
      </c>
      <c r="B55" s="18"/>
      <c r="C55" s="29"/>
      <c r="D55" s="26"/>
      <c r="E55" s="10" t="s">
        <v>85</v>
      </c>
      <c r="G55" s="18" t="n">
        <v>41000</v>
      </c>
      <c r="H55" s="18"/>
      <c r="I55" s="29"/>
      <c r="J55" s="28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37" t="s">
        <v>86</v>
      </c>
      <c r="Z55" s="29"/>
      <c r="AA55" s="28"/>
    </row>
    <row r="56" customFormat="false" ht="12.75" hidden="false" customHeight="false" outlineLevel="0" collapsed="false">
      <c r="A56" s="26" t="n">
        <v>11</v>
      </c>
      <c r="B56" s="18"/>
      <c r="C56" s="29"/>
      <c r="D56" s="26"/>
      <c r="E56" s="10" t="s">
        <v>87</v>
      </c>
      <c r="F56" s="34"/>
      <c r="G56" s="23" t="n">
        <v>23000</v>
      </c>
      <c r="H56" s="23"/>
      <c r="I56" s="47"/>
      <c r="J56" s="20"/>
      <c r="K56" s="48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31"/>
      <c r="Y56" s="32" t="s">
        <v>88</v>
      </c>
      <c r="Z56" s="29"/>
      <c r="AA56" s="28"/>
    </row>
    <row r="57" customFormat="false" ht="12.75" hidden="false" customHeight="false" outlineLevel="0" collapsed="false">
      <c r="A57" s="26" t="n">
        <v>12</v>
      </c>
      <c r="B57" s="18"/>
      <c r="C57" s="29"/>
      <c r="D57" s="26"/>
      <c r="E57" s="39" t="s">
        <v>87</v>
      </c>
      <c r="F57" s="26"/>
      <c r="G57" s="18" t="n">
        <v>23000</v>
      </c>
      <c r="H57" s="18"/>
      <c r="I57" s="38"/>
      <c r="J57" s="12"/>
      <c r="K57" s="2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26"/>
      <c r="Y57" s="27" t="s">
        <v>89</v>
      </c>
      <c r="Z57" s="29"/>
      <c r="AA57" s="28"/>
    </row>
    <row r="58" customFormat="false" ht="38.25" hidden="false" customHeight="false" outlineLevel="0" collapsed="false">
      <c r="A58" s="26" t="n">
        <v>13</v>
      </c>
      <c r="B58" s="18"/>
      <c r="C58" s="29"/>
      <c r="D58" s="26"/>
      <c r="E58" s="10" t="s">
        <v>90</v>
      </c>
      <c r="G58" s="18" t="n">
        <v>20400</v>
      </c>
      <c r="H58" s="18"/>
      <c r="I58" s="29"/>
      <c r="J58" s="2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37" t="s">
        <v>91</v>
      </c>
      <c r="Z58" s="29"/>
      <c r="AA58" s="28"/>
    </row>
    <row r="59" customFormat="false" ht="25.5" hidden="false" customHeight="false" outlineLevel="0" collapsed="false">
      <c r="A59" s="26" t="n">
        <v>7</v>
      </c>
      <c r="B59" s="18"/>
      <c r="C59" s="28"/>
      <c r="D59" s="26"/>
      <c r="E59" s="10" t="s">
        <v>92</v>
      </c>
      <c r="G59" s="18" t="n">
        <v>128400</v>
      </c>
      <c r="H59" s="18"/>
      <c r="I59" s="29"/>
      <c r="J59" s="28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37" t="s">
        <v>93</v>
      </c>
      <c r="Z59" s="49"/>
      <c r="AA59" s="28"/>
    </row>
    <row r="60" customFormat="false" ht="25.5" hidden="false" customHeight="false" outlineLevel="0" collapsed="false">
      <c r="A60" s="18" t="n">
        <v>4</v>
      </c>
      <c r="B60" s="23"/>
      <c r="C60" s="18"/>
      <c r="E60" s="39" t="s">
        <v>94</v>
      </c>
      <c r="G60" s="23" t="n">
        <v>41520</v>
      </c>
      <c r="H60" s="23"/>
      <c r="I60" s="34"/>
      <c r="J60" s="48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40" t="s">
        <v>95</v>
      </c>
      <c r="Z60" s="49"/>
      <c r="AA60" s="28"/>
    </row>
    <row r="61" customFormat="false" ht="25.5" hidden="false" customHeight="false" outlineLevel="0" collapsed="false">
      <c r="A61" s="18" t="n">
        <v>5</v>
      </c>
      <c r="B61" s="18"/>
      <c r="C61" s="18"/>
      <c r="D61" s="26"/>
      <c r="E61" s="14" t="s">
        <v>96</v>
      </c>
      <c r="G61" s="41" t="n">
        <v>13200</v>
      </c>
      <c r="H61" s="41"/>
      <c r="I61" s="9"/>
      <c r="J61" s="12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50" t="s">
        <v>97</v>
      </c>
      <c r="Z61" s="49"/>
      <c r="AA61" s="28"/>
    </row>
    <row r="62" customFormat="false" ht="25.5" hidden="false" customHeight="false" outlineLevel="0" collapsed="false">
      <c r="A62" s="18" t="n">
        <v>6</v>
      </c>
      <c r="B62" s="18"/>
      <c r="C62" s="18"/>
      <c r="D62" s="26"/>
      <c r="E62" s="39" t="s">
        <v>98</v>
      </c>
      <c r="G62" s="23" t="n">
        <v>32000</v>
      </c>
      <c r="H62" s="23"/>
      <c r="I62" s="34"/>
      <c r="J62" s="48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40" t="s">
        <v>99</v>
      </c>
      <c r="Z62" s="49"/>
      <c r="AA62" s="28"/>
    </row>
    <row r="63" customFormat="false" ht="25.5" hidden="false" customHeight="false" outlineLevel="0" collapsed="false">
      <c r="A63" s="18" t="n">
        <v>7</v>
      </c>
      <c r="B63" s="18"/>
      <c r="C63" s="18"/>
      <c r="D63" s="18"/>
      <c r="E63" s="10" t="s">
        <v>100</v>
      </c>
      <c r="G63" s="18" t="n">
        <v>30080</v>
      </c>
      <c r="H63" s="18"/>
      <c r="I63" s="29"/>
      <c r="J63" s="28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37" t="s">
        <v>101</v>
      </c>
      <c r="Z63" s="49"/>
      <c r="AA63" s="28"/>
    </row>
    <row r="64" customFormat="false" ht="25.5" hidden="false" customHeight="false" outlineLevel="0" collapsed="false">
      <c r="A64" s="18" t="n">
        <v>8</v>
      </c>
      <c r="B64" s="18"/>
      <c r="C64" s="18"/>
      <c r="D64" s="18"/>
      <c r="E64" s="10" t="s">
        <v>102</v>
      </c>
      <c r="G64" s="18" t="n">
        <v>7200</v>
      </c>
      <c r="H64" s="18"/>
      <c r="I64" s="29"/>
      <c r="J64" s="28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37" t="s">
        <v>103</v>
      </c>
      <c r="Z64" s="49"/>
      <c r="AA64" s="28"/>
    </row>
    <row r="65" customFormat="false" ht="25.5" hidden="false" customHeight="false" outlineLevel="0" collapsed="false">
      <c r="A65" s="18" t="n">
        <v>9</v>
      </c>
      <c r="E65" s="10" t="s">
        <v>104</v>
      </c>
      <c r="G65" s="18" t="n">
        <v>4000</v>
      </c>
      <c r="H65" s="18"/>
      <c r="I65" s="29"/>
      <c r="J65" s="28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37" t="s">
        <v>105</v>
      </c>
      <c r="Z65" s="49"/>
      <c r="AA65" s="28"/>
    </row>
    <row r="66" customFormat="false" ht="25.5" hidden="false" customHeight="false" outlineLevel="0" collapsed="false">
      <c r="A66" s="18" t="n">
        <v>10</v>
      </c>
      <c r="B66" s="18"/>
      <c r="C66" s="18"/>
      <c r="D66" s="26"/>
      <c r="E66" s="10" t="s">
        <v>106</v>
      </c>
      <c r="G66" s="18" t="n">
        <v>2000</v>
      </c>
      <c r="H66" s="18"/>
      <c r="I66" s="29"/>
      <c r="J66" s="28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37" t="s">
        <v>107</v>
      </c>
      <c r="Z66" s="49"/>
      <c r="AA66" s="28"/>
    </row>
    <row r="67" customFormat="false" ht="12.75" hidden="false" customHeight="false" outlineLevel="0" collapsed="false">
      <c r="A67" s="18" t="n">
        <v>11</v>
      </c>
      <c r="B67" s="18"/>
      <c r="C67" s="18"/>
      <c r="D67" s="26"/>
      <c r="E67" s="10" t="s">
        <v>108</v>
      </c>
      <c r="G67" s="18" t="n">
        <v>2480</v>
      </c>
      <c r="H67" s="18"/>
      <c r="I67" s="29"/>
      <c r="J67" s="28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37" t="s">
        <v>109</v>
      </c>
      <c r="Z67" s="49"/>
      <c r="AA67" s="28"/>
    </row>
    <row r="68" customFormat="false" ht="25.5" hidden="false" customHeight="false" outlineLevel="0" collapsed="false">
      <c r="A68" s="18" t="n">
        <v>12</v>
      </c>
      <c r="B68" s="18"/>
      <c r="C68" s="18"/>
      <c r="D68" s="26"/>
      <c r="E68" s="10" t="s">
        <v>110</v>
      </c>
      <c r="G68" s="18" t="n">
        <v>19200</v>
      </c>
      <c r="H68" s="18"/>
      <c r="I68" s="29"/>
      <c r="J68" s="28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37" t="s">
        <v>111</v>
      </c>
      <c r="Z68" s="49"/>
      <c r="AA68" s="28"/>
    </row>
    <row r="69" customFormat="false" ht="38.25" hidden="false" customHeight="false" outlineLevel="0" collapsed="false">
      <c r="A69" s="18" t="n">
        <v>13</v>
      </c>
      <c r="B69" s="28"/>
      <c r="C69" s="18"/>
      <c r="D69" s="26"/>
      <c r="E69" s="10" t="s">
        <v>112</v>
      </c>
      <c r="G69" s="18" t="n">
        <v>1650</v>
      </c>
      <c r="H69" s="18"/>
      <c r="I69" s="29"/>
      <c r="J69" s="28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37" t="s">
        <v>113</v>
      </c>
      <c r="Z69" s="49"/>
      <c r="AA69" s="28"/>
    </row>
    <row r="70" customFormat="false" ht="12.75" hidden="false" customHeight="false" outlineLevel="0" collapsed="false">
      <c r="A70" s="18" t="n">
        <v>14</v>
      </c>
      <c r="B70" s="28"/>
      <c r="C70" s="18"/>
      <c r="D70" s="26"/>
      <c r="E70" s="10" t="s">
        <v>114</v>
      </c>
      <c r="G70" s="18" t="n">
        <v>1550</v>
      </c>
      <c r="H70" s="18"/>
      <c r="I70" s="29"/>
      <c r="J70" s="28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37" t="s">
        <v>115</v>
      </c>
      <c r="Z70" s="49"/>
      <c r="AA70" s="28"/>
    </row>
    <row r="71" customFormat="false" ht="25.5" hidden="false" customHeight="false" outlineLevel="0" collapsed="false">
      <c r="A71" s="18" t="n">
        <v>15</v>
      </c>
      <c r="B71" s="28"/>
      <c r="C71" s="18"/>
      <c r="D71" s="26"/>
      <c r="E71" s="10" t="s">
        <v>116</v>
      </c>
      <c r="G71" s="18" t="n">
        <v>2400</v>
      </c>
      <c r="H71" s="18"/>
      <c r="I71" s="29"/>
      <c r="J71" s="28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37" t="s">
        <v>117</v>
      </c>
      <c r="Z71" s="49"/>
      <c r="AA71" s="28"/>
    </row>
    <row r="72" customFormat="false" ht="12.75" hidden="false" customHeight="false" outlineLevel="0" collapsed="false">
      <c r="A72" s="18" t="n">
        <v>16</v>
      </c>
      <c r="B72" s="28"/>
      <c r="C72" s="18"/>
      <c r="D72" s="26"/>
      <c r="E72" s="10" t="s">
        <v>118</v>
      </c>
      <c r="G72" s="18" t="n">
        <v>2200</v>
      </c>
      <c r="H72" s="18"/>
      <c r="I72" s="29"/>
      <c r="J72" s="28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7" t="s">
        <v>119</v>
      </c>
      <c r="Z72" s="49"/>
      <c r="AA72" s="28"/>
    </row>
    <row r="73" customFormat="false" ht="25.5" hidden="false" customHeight="false" outlineLevel="0" collapsed="false">
      <c r="A73" s="18" t="n">
        <v>17</v>
      </c>
      <c r="E73" s="10" t="s">
        <v>120</v>
      </c>
      <c r="G73" s="18" t="n">
        <v>4200</v>
      </c>
      <c r="H73" s="18"/>
      <c r="I73" s="29"/>
      <c r="J73" s="28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37" t="s">
        <v>121</v>
      </c>
      <c r="Z73" s="49"/>
      <c r="AA73" s="28"/>
    </row>
    <row r="74" customFormat="false" ht="25.5" hidden="false" customHeight="false" outlineLevel="0" collapsed="false">
      <c r="A74" s="18" t="n">
        <v>18</v>
      </c>
      <c r="B74" s="28"/>
      <c r="C74" s="18"/>
      <c r="D74" s="18"/>
      <c r="E74" s="41" t="s">
        <v>122</v>
      </c>
      <c r="G74" s="41" t="n">
        <v>18600</v>
      </c>
      <c r="H74" s="41"/>
      <c r="I74" s="9"/>
      <c r="J74" s="12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50" t="s">
        <v>123</v>
      </c>
      <c r="Z74" s="49"/>
      <c r="AA74" s="28"/>
    </row>
    <row r="75" customFormat="false" ht="12.75" hidden="false" customHeight="false" outlineLevel="0" collapsed="false">
      <c r="A75" s="18" t="n">
        <v>19</v>
      </c>
      <c r="B75" s="28"/>
      <c r="C75" s="18"/>
      <c r="D75" s="26"/>
      <c r="E75" s="18" t="s">
        <v>124</v>
      </c>
      <c r="G75" s="18" t="n">
        <v>1300</v>
      </c>
      <c r="H75" s="18"/>
      <c r="I75" s="29"/>
      <c r="J75" s="28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37" t="s">
        <v>125</v>
      </c>
      <c r="Z75" s="49"/>
      <c r="AA75" s="28"/>
    </row>
    <row r="76" customFormat="false" ht="25.5" hidden="false" customHeight="false" outlineLevel="0" collapsed="false">
      <c r="A76" s="18" t="n">
        <v>20</v>
      </c>
      <c r="E76" s="18" t="s">
        <v>126</v>
      </c>
      <c r="G76" s="18" t="n">
        <v>7200</v>
      </c>
      <c r="H76" s="18"/>
      <c r="I76" s="29"/>
      <c r="J76" s="28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37" t="s">
        <v>127</v>
      </c>
      <c r="Z76" s="49"/>
      <c r="AA76" s="28"/>
    </row>
    <row r="77" customFormat="false" ht="25.5" hidden="false" customHeight="false" outlineLevel="0" collapsed="false">
      <c r="A77" s="18" t="n">
        <v>21</v>
      </c>
      <c r="B77" s="28"/>
      <c r="C77" s="18"/>
      <c r="D77" s="26"/>
      <c r="E77" s="10" t="s">
        <v>128</v>
      </c>
      <c r="G77" s="18" t="n">
        <v>7353</v>
      </c>
      <c r="H77" s="18"/>
      <c r="I77" s="29"/>
      <c r="J77" s="28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37" t="s">
        <v>129</v>
      </c>
      <c r="Z77" s="49"/>
      <c r="AA77" s="28"/>
    </row>
    <row r="78" customFormat="false" ht="25.5" hidden="false" customHeight="false" outlineLevel="0" collapsed="false">
      <c r="A78" s="18" t="n">
        <v>22</v>
      </c>
      <c r="B78" s="28"/>
      <c r="C78" s="18"/>
      <c r="D78" s="26"/>
      <c r="E78" s="10" t="s">
        <v>130</v>
      </c>
      <c r="G78" s="18" t="n">
        <v>17000</v>
      </c>
      <c r="H78" s="18"/>
      <c r="I78" s="29"/>
      <c r="J78" s="28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37" t="s">
        <v>131</v>
      </c>
      <c r="Z78" s="49"/>
      <c r="AA78" s="28"/>
    </row>
    <row r="79" customFormat="false" ht="25.5" hidden="false" customHeight="false" outlineLevel="0" collapsed="false">
      <c r="A79" s="18" t="n">
        <v>23</v>
      </c>
      <c r="E79" s="39" t="s">
        <v>132</v>
      </c>
      <c r="G79" s="23" t="n">
        <v>3000</v>
      </c>
      <c r="H79" s="23"/>
      <c r="I79" s="34"/>
      <c r="J79" s="48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40" t="s">
        <v>133</v>
      </c>
      <c r="Z79" s="49"/>
      <c r="AA79" s="28"/>
    </row>
    <row r="80" customFormat="false" ht="12.75" hidden="false" customHeight="false" outlineLevel="0" collapsed="false">
      <c r="A80" s="18"/>
      <c r="B80" s="12"/>
      <c r="C80" s="41"/>
      <c r="D80" s="5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9"/>
      <c r="AA80" s="28"/>
    </row>
    <row r="81" customFormat="false" ht="12.75" hidden="false" customHeight="false" outlineLevel="0" collapsed="false">
      <c r="A81" s="26"/>
      <c r="B81" s="46"/>
      <c r="C81" s="18"/>
      <c r="D81" s="18"/>
      <c r="E81" s="18"/>
      <c r="F81" s="18"/>
      <c r="G81" s="33" t="n">
        <f aca="false">SUM(G46:G80)</f>
        <v>655399.36</v>
      </c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</row>
    <row r="82" customFormat="false" ht="12.75" hidden="false" customHeight="false" outlineLevel="0" collapsed="false">
      <c r="A82" s="26"/>
      <c r="B82" s="46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</row>
    <row r="83" customFormat="false" ht="12.75" hidden="false" customHeight="false" outlineLevel="0" collapsed="false">
      <c r="A83" s="26"/>
      <c r="B83" s="46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</row>
    <row r="84" customFormat="false" ht="12.75" hidden="false" customHeight="false" outlineLevel="0" collapsed="false">
      <c r="A84" s="26"/>
      <c r="B84" s="46"/>
      <c r="C84" s="18"/>
      <c r="D84" s="18"/>
      <c r="E84" s="33" t="s">
        <v>134</v>
      </c>
      <c r="F84" s="33"/>
      <c r="G84" s="33" t="n">
        <f aca="false">G23+G43+G81</f>
        <v>36730645.07</v>
      </c>
      <c r="H84" s="33" t="n">
        <f aca="false">H23+H43+H81</f>
        <v>24800.97</v>
      </c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</row>
    <row r="85" customFormat="false" ht="12.75" hidden="false" customHeight="false" outlineLevel="0" collapsed="false">
      <c r="A85" s="26"/>
      <c r="B85" s="46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</row>
    <row r="86" customFormat="false" ht="12.75" hidden="false" customHeight="false" outlineLevel="0" collapsed="false">
      <c r="A86" s="26"/>
      <c r="B86" s="46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</row>
    <row r="87" customFormat="false" ht="12.75" hidden="false" customHeight="false" outlineLevel="0" collapsed="false">
      <c r="A87" s="26"/>
      <c r="B87" s="46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</row>
    <row r="88" customFormat="false" ht="12.75" hidden="false" customHeight="false" outlineLevel="0" collapsed="false">
      <c r="A88" s="26"/>
      <c r="B88" s="46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</row>
    <row r="89" customFormat="false" ht="12.75" hidden="false" customHeight="false" outlineLevel="0" collapsed="false">
      <c r="A89" s="26"/>
      <c r="B89" s="46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</row>
    <row r="90" customFormat="false" ht="12.75" hidden="false" customHeight="false" outlineLevel="0" collapsed="false">
      <c r="A90" s="26"/>
      <c r="B90" s="46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</row>
    <row r="91" customFormat="false" ht="12.75" hidden="false" customHeight="false" outlineLevel="0" collapsed="false">
      <c r="A91" s="26"/>
      <c r="B91" s="46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</row>
    <row r="92" customFormat="false" ht="12.75" hidden="false" customHeight="false" outlineLevel="0" collapsed="false">
      <c r="A92" s="2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49"/>
      <c r="AA92" s="28"/>
    </row>
    <row r="93" customFormat="false" ht="12.75" hidden="false" customHeight="false" outlineLevel="0" collapsed="false">
      <c r="A93" s="26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49"/>
      <c r="AA93" s="28"/>
    </row>
    <row r="94" customFormat="false" ht="12.75" hidden="false" customHeight="false" outlineLevel="0" collapsed="false">
      <c r="A94" s="26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49"/>
      <c r="AA94" s="28"/>
    </row>
    <row r="95" customFormat="false" ht="12.75" hidden="false" customHeight="false" outlineLevel="0" collapsed="false">
      <c r="A95" s="2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49"/>
      <c r="AA95" s="28"/>
    </row>
    <row r="96" customFormat="false" ht="12.75" hidden="false" customHeight="false" outlineLevel="0" collapsed="false">
      <c r="A96" s="2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49"/>
      <c r="AA96" s="28"/>
    </row>
    <row r="97" customFormat="false" ht="12.75" hidden="false" customHeight="false" outlineLevel="0" collapsed="false">
      <c r="A97" s="26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49"/>
      <c r="AA97" s="28"/>
    </row>
    <row r="98" customFormat="false" ht="12.75" hidden="false" customHeight="false" outlineLevel="0" collapsed="false">
      <c r="A98" s="2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49"/>
      <c r="AA98" s="28"/>
    </row>
    <row r="99" customFormat="false" ht="12.75" hidden="false" customHeight="false" outlineLevel="0" collapsed="false">
      <c r="A99" s="2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49"/>
      <c r="AA99" s="28"/>
    </row>
    <row r="100" customFormat="false" ht="12.75" hidden="false" customHeight="false" outlineLevel="0" collapsed="false">
      <c r="A100" s="2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49"/>
      <c r="AA100" s="28"/>
    </row>
    <row r="101" customFormat="false" ht="12.75" hidden="false" customHeight="false" outlineLevel="0" collapsed="false">
      <c r="A101" s="18"/>
      <c r="Z101" s="49"/>
      <c r="AA101" s="28"/>
    </row>
    <row r="102" customFormat="false" ht="12.75" hidden="false" customHeight="false" outlineLevel="0" collapsed="false">
      <c r="A102" s="18"/>
      <c r="Z102" s="49"/>
      <c r="AA102" s="28"/>
    </row>
    <row r="103" customFormat="false" ht="12.75" hidden="false" customHeight="false" outlineLevel="0" collapsed="false">
      <c r="Z103" s="49"/>
      <c r="AA103" s="28"/>
    </row>
    <row r="104" customFormat="false" ht="12.75" hidden="false" customHeight="false" outlineLevel="0" collapsed="false">
      <c r="Z104" s="17"/>
      <c r="AA104" s="20"/>
    </row>
    <row r="105" customFormat="false" ht="12.75" hidden="false" customHeight="false" outlineLevel="0" collapsed="false">
      <c r="Z105" s="49"/>
      <c r="AA105" s="28"/>
    </row>
    <row r="106" customFormat="false" ht="12.75" hidden="false" customHeight="false" outlineLevel="0" collapsed="false">
      <c r="Z106" s="17"/>
      <c r="AA106" s="20"/>
    </row>
    <row r="107" customFormat="false" ht="12.75" hidden="false" customHeight="false" outlineLevel="0" collapsed="false">
      <c r="Z107" s="49"/>
      <c r="AA107" s="28"/>
    </row>
    <row r="108" customFormat="false" ht="12.75" hidden="false" customHeight="false" outlineLevel="0" collapsed="false">
      <c r="Z108" s="17"/>
      <c r="AA108" s="20"/>
    </row>
    <row r="109" customFormat="false" ht="12.75" hidden="false" customHeight="false" outlineLevel="0" collapsed="false">
      <c r="Z109" s="49"/>
      <c r="AA109" s="28"/>
    </row>
    <row r="110" customFormat="false" ht="12.75" hidden="false" customHeight="false" outlineLevel="0" collapsed="false">
      <c r="Z110" s="17"/>
      <c r="AA110" s="20"/>
    </row>
  </sheetData>
  <mergeCells count="2">
    <mergeCell ref="G4:Y4"/>
    <mergeCell ref="D44:G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27:16Z</dcterms:created>
  <dc:creator/>
  <dc:description/>
  <dc:language>en-US</dc:language>
  <cp:lastModifiedBy>User</cp:lastModifiedBy>
  <cp:lastPrinted>2016-12-22T10:50:37Z</cp:lastPrinted>
  <dcterms:modified xsi:type="dcterms:W3CDTF">2016-12-22T10:50:39Z</dcterms:modified>
  <cp:revision>0</cp:revision>
  <dc:subject/>
  <dc:title/>
</cp:coreProperties>
</file>